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7">
  <si>
    <t xml:space="preserve">REGIONE PUGLIA</t>
  </si>
  <si>
    <t xml:space="preserve">SEZIONE PROTEZIONE CIVILE</t>
  </si>
  <si>
    <t xml:space="preserve">Centro Funzionale Decentrato</t>
  </si>
  <si>
    <t xml:space="preserve">SAN FELE</t>
  </si>
  <si>
    <t xml:space="preserve">latitudine</t>
  </si>
  <si>
    <t xml:space="preserve">40° 49' 15,30" N</t>
  </si>
  <si>
    <t xml:space="preserve">longitudine</t>
  </si>
  <si>
    <t xml:space="preserve">15° 32' 26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</xdr:row>
      <xdr:rowOff>18720</xdr:rowOff>
    </xdr:from>
    <xdr:to>
      <xdr:col>2</xdr:col>
      <xdr:colOff>261360</xdr:colOff>
      <xdr:row>2</xdr:row>
      <xdr:rowOff>3423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43320" y="45684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9" activePane="bottomLeft" state="frozen"/>
      <selection pane="topLeft" activeCell="A1" activeCellId="0" sqref="A1"/>
      <selection pane="bottomLeft" activeCell="A41" activeCellId="0" sqref="A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95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26.2</v>
      </c>
      <c r="O8" s="27" t="n">
        <v>17.3</v>
      </c>
      <c r="P8" s="28" t="n">
        <v>23</v>
      </c>
      <c r="Q8" s="28" t="n">
        <v>15</v>
      </c>
      <c r="R8" s="26" t="n">
        <v>18.6</v>
      </c>
      <c r="S8" s="27" t="n">
        <v>11.7</v>
      </c>
      <c r="T8" s="28" t="n">
        <v>16.7</v>
      </c>
      <c r="U8" s="28" t="n">
        <v>9.4</v>
      </c>
      <c r="V8" s="26" t="n">
        <v>9.4</v>
      </c>
      <c r="W8" s="27" t="n">
        <v>3.4</v>
      </c>
      <c r="X8" s="28" t="n">
        <v>8.4</v>
      </c>
      <c r="Y8" s="28" t="n">
        <v>4.8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1996</v>
      </c>
      <c r="B9" s="26" t="n">
        <v>7.2</v>
      </c>
      <c r="C9" s="27" t="n">
        <v>2.7</v>
      </c>
      <c r="D9" s="28" t="n">
        <v>4.1</v>
      </c>
      <c r="E9" s="28" t="n">
        <v>-0.4</v>
      </c>
      <c r="F9" s="26" t="s">
        <v>24</v>
      </c>
      <c r="G9" s="27" t="s">
        <v>24</v>
      </c>
      <c r="H9" s="28" t="n">
        <v>13.5</v>
      </c>
      <c r="I9" s="28" t="n">
        <v>5.9</v>
      </c>
      <c r="J9" s="26" t="n">
        <v>18.9</v>
      </c>
      <c r="K9" s="27" t="n">
        <v>11</v>
      </c>
      <c r="L9" s="28" t="n">
        <v>23.9</v>
      </c>
      <c r="M9" s="28" t="n">
        <v>15.2</v>
      </c>
      <c r="N9" s="26" t="n">
        <v>25.6</v>
      </c>
      <c r="O9" s="27" t="n">
        <v>16</v>
      </c>
      <c r="P9" s="28" t="n">
        <v>26.2</v>
      </c>
      <c r="Q9" s="28" t="n">
        <v>17.4</v>
      </c>
      <c r="R9" s="26" t="n">
        <v>17.7</v>
      </c>
      <c r="S9" s="27" t="n">
        <v>11.2</v>
      </c>
      <c r="T9" s="28" t="n">
        <v>14.3</v>
      </c>
      <c r="U9" s="28" t="n">
        <v>8.9</v>
      </c>
      <c r="V9" s="26" t="n">
        <v>13.7</v>
      </c>
      <c r="W9" s="27" t="n">
        <v>8</v>
      </c>
      <c r="X9" s="28" t="n">
        <v>8.5</v>
      </c>
      <c r="Y9" s="28" t="n">
        <v>3.4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1997</v>
      </c>
      <c r="B10" s="26" t="n">
        <v>8.7</v>
      </c>
      <c r="C10" s="27" t="n">
        <v>3.7</v>
      </c>
      <c r="D10" s="28" t="n">
        <v>9.2</v>
      </c>
      <c r="E10" s="28" t="n">
        <v>2.4</v>
      </c>
      <c r="F10" s="26" t="n">
        <v>10.5</v>
      </c>
      <c r="G10" s="27" t="n">
        <v>3.1</v>
      </c>
      <c r="H10" s="28" t="n">
        <v>9.9</v>
      </c>
      <c r="I10" s="28" t="n">
        <v>2.4</v>
      </c>
      <c r="J10" s="26" t="n">
        <v>21.1</v>
      </c>
      <c r="K10" s="27" t="n">
        <v>11.8</v>
      </c>
      <c r="L10" s="28" t="n">
        <v>25.7</v>
      </c>
      <c r="M10" s="28" t="n">
        <v>15.5</v>
      </c>
      <c r="N10" s="26" t="n">
        <v>26.8</v>
      </c>
      <c r="O10" s="27" t="n">
        <v>16.5</v>
      </c>
      <c r="P10" s="28" t="n">
        <v>24.4</v>
      </c>
      <c r="Q10" s="28" t="n">
        <v>16.1</v>
      </c>
      <c r="R10" s="26" t="n">
        <v>22</v>
      </c>
      <c r="S10" s="27" t="n">
        <v>14.1</v>
      </c>
      <c r="T10" s="28" t="n">
        <v>15.5</v>
      </c>
      <c r="U10" s="28" t="n">
        <v>9</v>
      </c>
      <c r="V10" s="26" t="n">
        <v>10.5</v>
      </c>
      <c r="W10" s="27" t="n">
        <v>5.2</v>
      </c>
      <c r="X10" s="28" t="n">
        <v>6.9</v>
      </c>
      <c r="Y10" s="28" t="n">
        <v>1.5</v>
      </c>
      <c r="Z10" s="26" t="n">
        <f aca="false">IF(COUNT(B10,D10,F10,H10,J10,L10,N10,P10,R10,T10,V10,X10)=12,AVERAGE(B10,D10,F10,H10,J10,L10,N10,P10,R10,T10,V10,X10),"&gt;&gt;")</f>
        <v>15.9333333333333</v>
      </c>
      <c r="AA10" s="29" t="n">
        <f aca="false">IF(COUNT(C10,E10,G10,I10,K10,M10,O10,Q10,S10,U10,W10,Y10)=12,AVERAGE(C10,E10,G10,I10,K10,M10,O10,Q10,S10,U10,W10,Y10),"&gt;&gt;")</f>
        <v>8.44166666666667</v>
      </c>
    </row>
    <row r="11" customFormat="false" ht="12.75" hidden="false" customHeight="false" outlineLevel="0" collapsed="false">
      <c r="A11" s="25" t="n">
        <v>1998</v>
      </c>
      <c r="B11" s="26" t="n">
        <v>7.7</v>
      </c>
      <c r="C11" s="27" t="n">
        <v>1.3</v>
      </c>
      <c r="D11" s="28" t="s">
        <v>24</v>
      </c>
      <c r="E11" s="28" t="s">
        <v>24</v>
      </c>
      <c r="F11" s="26" t="s">
        <v>24</v>
      </c>
      <c r="G11" s="27" t="s">
        <v>24</v>
      </c>
      <c r="H11" s="28" t="n">
        <v>13.9</v>
      </c>
      <c r="I11" s="28" t="n">
        <v>5.4</v>
      </c>
      <c r="J11" s="26" t="n">
        <v>16.6</v>
      </c>
      <c r="K11" s="27" t="n">
        <v>9.1</v>
      </c>
      <c r="L11" s="28" t="n">
        <v>26.1</v>
      </c>
      <c r="M11" s="28" t="n">
        <v>16.5</v>
      </c>
      <c r="N11" s="26" t="n">
        <v>29</v>
      </c>
      <c r="O11" s="27" t="n">
        <v>18.4</v>
      </c>
      <c r="P11" s="28" t="n">
        <v>26.9</v>
      </c>
      <c r="Q11" s="28" t="n">
        <v>17.4</v>
      </c>
      <c r="R11" s="26" t="n">
        <v>19.8</v>
      </c>
      <c r="S11" s="27" t="n">
        <v>12.9</v>
      </c>
      <c r="T11" s="28" t="n">
        <v>15.7</v>
      </c>
      <c r="U11" s="28" t="n">
        <v>9</v>
      </c>
      <c r="V11" s="26" t="s">
        <v>24</v>
      </c>
      <c r="W11" s="27" t="s">
        <v>24</v>
      </c>
      <c r="X11" s="28" t="n">
        <v>3.2</v>
      </c>
      <c r="Y11" s="28" t="n">
        <v>-1.5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1999</v>
      </c>
      <c r="B12" s="26" t="s">
        <v>24</v>
      </c>
      <c r="C12" s="27" t="s">
        <v>24</v>
      </c>
      <c r="D12" s="28" t="n">
        <v>4.7</v>
      </c>
      <c r="E12" s="28" t="n">
        <v>-1.4</v>
      </c>
      <c r="F12" s="26" t="n">
        <v>10.4</v>
      </c>
      <c r="G12" s="27" t="n">
        <v>3.7</v>
      </c>
      <c r="H12" s="28" t="n">
        <v>14.2</v>
      </c>
      <c r="I12" s="28" t="n">
        <v>6.9</v>
      </c>
      <c r="J12" s="26" t="n">
        <v>22.1</v>
      </c>
      <c r="K12" s="27" t="n">
        <v>13.1</v>
      </c>
      <c r="L12" s="28" t="n">
        <v>26</v>
      </c>
      <c r="M12" s="28" t="n">
        <v>16.5</v>
      </c>
      <c r="N12" s="26" t="n">
        <v>26.6</v>
      </c>
      <c r="O12" s="27" t="n">
        <v>17.7</v>
      </c>
      <c r="P12" s="28" t="n">
        <v>30</v>
      </c>
      <c r="Q12" s="28" t="n">
        <v>19.8</v>
      </c>
      <c r="R12" s="26" t="s">
        <v>24</v>
      </c>
      <c r="S12" s="27" t="s">
        <v>24</v>
      </c>
      <c r="T12" s="28" t="n">
        <v>18.7</v>
      </c>
      <c r="U12" s="28" t="n">
        <v>11.1</v>
      </c>
      <c r="V12" s="26" t="n">
        <v>10.1</v>
      </c>
      <c r="W12" s="27" t="n">
        <v>4.9</v>
      </c>
      <c r="X12" s="28" t="n">
        <v>6.2</v>
      </c>
      <c r="Y12" s="28" t="n">
        <v>0.4</v>
      </c>
      <c r="Z12" s="26" t="str">
        <f aca="false">IF(COUNT(B12,D12,F12,H12,J12,L12,N12,P12,R12,T12,V12,X12)=12,AVERAGE(B12,D12,F12,H12,J12,L12,N12,P12,R12,T12,V12,X12),"&gt;&gt;")</f>
        <v>&gt;&gt;</v>
      </c>
      <c r="AA12" s="29" t="str">
        <f aca="false">IF(COUNT(C12,E12,G12,I12,K12,M12,O12,Q12,S12,U12,W12,Y12)=12,AVERAGE(C12,E12,G12,I12,K12,M12,O12,Q12,S12,U12,W12,Y12),"&gt;&gt;")</f>
        <v>&gt;&gt;</v>
      </c>
    </row>
    <row r="13" customFormat="false" ht="12.75" hidden="false" customHeight="false" outlineLevel="0" collapsed="false">
      <c r="A13" s="25" t="n">
        <v>2000</v>
      </c>
      <c r="B13" s="26" t="s">
        <v>24</v>
      </c>
      <c r="C13" s="27" t="s">
        <v>24</v>
      </c>
      <c r="D13" s="28" t="n">
        <v>7.8</v>
      </c>
      <c r="E13" s="28" t="n">
        <v>1.5</v>
      </c>
      <c r="F13" s="26" t="n">
        <v>11.1</v>
      </c>
      <c r="G13" s="27" t="n">
        <v>3.3</v>
      </c>
      <c r="H13" s="28" t="n">
        <v>16</v>
      </c>
      <c r="I13" s="28" t="n">
        <v>8.5</v>
      </c>
      <c r="J13" s="26" t="n">
        <v>21.1</v>
      </c>
      <c r="K13" s="27" t="n">
        <v>13</v>
      </c>
      <c r="L13" s="28" t="n">
        <v>24.5</v>
      </c>
      <c r="M13" s="28" t="n">
        <v>15.8</v>
      </c>
      <c r="N13" s="26" t="n">
        <v>26.4</v>
      </c>
      <c r="O13" s="27" t="n">
        <v>17.2</v>
      </c>
      <c r="P13" s="28" t="n">
        <v>29.3</v>
      </c>
      <c r="Q13" s="28" t="n">
        <v>20.1</v>
      </c>
      <c r="R13" s="26" t="n">
        <v>21.6</v>
      </c>
      <c r="S13" s="27" t="n">
        <v>14.3</v>
      </c>
      <c r="T13" s="28" t="n">
        <v>17.7</v>
      </c>
      <c r="U13" s="28" t="n">
        <v>11.4</v>
      </c>
      <c r="V13" s="26" t="n">
        <v>13.5</v>
      </c>
      <c r="W13" s="27" t="n">
        <v>8.5</v>
      </c>
      <c r="X13" s="28" t="n">
        <v>11</v>
      </c>
      <c r="Y13" s="28" t="n">
        <v>5.6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2001</v>
      </c>
      <c r="B14" s="26" t="n">
        <v>8.6</v>
      </c>
      <c r="C14" s="27" t="n">
        <v>4.1</v>
      </c>
      <c r="D14" s="28" t="n">
        <v>7.8</v>
      </c>
      <c r="E14" s="28" t="n">
        <v>2.4</v>
      </c>
      <c r="F14" s="26" t="n">
        <v>15.1</v>
      </c>
      <c r="G14" s="27" t="n">
        <v>7.8</v>
      </c>
      <c r="H14" s="28" t="n">
        <v>12.6</v>
      </c>
      <c r="I14" s="28" t="n">
        <v>5.3</v>
      </c>
      <c r="J14" s="26" t="n">
        <v>20.1</v>
      </c>
      <c r="K14" s="27" t="n">
        <v>12.2</v>
      </c>
      <c r="L14" s="28" t="n">
        <v>23.2</v>
      </c>
      <c r="M14" s="28" t="n">
        <v>14.6</v>
      </c>
      <c r="N14" s="26" t="n">
        <v>27.6</v>
      </c>
      <c r="O14" s="27" t="n">
        <v>18.5</v>
      </c>
      <c r="P14" s="28" t="n">
        <v>28.6</v>
      </c>
      <c r="Q14" s="28" t="n">
        <v>19.3</v>
      </c>
      <c r="R14" s="26" t="n">
        <v>20.6</v>
      </c>
      <c r="S14" s="27" t="n">
        <v>13.1</v>
      </c>
      <c r="T14" s="28" t="n">
        <v>21.3</v>
      </c>
      <c r="U14" s="28" t="n">
        <v>13.2</v>
      </c>
      <c r="V14" s="26" t="n">
        <v>11.2</v>
      </c>
      <c r="W14" s="27" t="n">
        <v>5.2</v>
      </c>
      <c r="X14" s="28" t="n">
        <v>3.8</v>
      </c>
      <c r="Y14" s="28" t="n">
        <v>-0.6</v>
      </c>
      <c r="Z14" s="26" t="n">
        <f aca="false">IF(COUNT(B14,D14,F14,H14,J14,L14,N14,P14,R14,T14,V14,X14)=12,AVERAGE(B14,D14,F14,H14,J14,L14,N14,P14,R14,T14,V14,X14),"&gt;&gt;")</f>
        <v>16.7083333333333</v>
      </c>
      <c r="AA14" s="29" t="n">
        <f aca="false">IF(COUNT(C14,E14,G14,I14,K14,M14,O14,Q14,S14,U14,W14,Y14)=12,AVERAGE(C14,E14,G14,I14,K14,M14,O14,Q14,S14,U14,W14,Y14),"&gt;&gt;")</f>
        <v>9.59166666666667</v>
      </c>
    </row>
    <row r="15" customFormat="false" ht="12.75" hidden="false" customHeight="false" outlineLevel="0" collapsed="false">
      <c r="A15" s="25" t="n">
        <v>2002</v>
      </c>
      <c r="B15" s="26" t="n">
        <v>6.64516129032258</v>
      </c>
      <c r="C15" s="27" t="n">
        <v>0.57741935483871</v>
      </c>
      <c r="D15" s="28" t="n">
        <v>10.9392857142857</v>
      </c>
      <c r="E15" s="28" t="n">
        <v>4.69285714285714</v>
      </c>
      <c r="F15" s="26" t="n">
        <v>12.6741935483871</v>
      </c>
      <c r="G15" s="27" t="n">
        <v>5.74838709677419</v>
      </c>
      <c r="H15" s="28" t="n">
        <v>13.9433333333333</v>
      </c>
      <c r="I15" s="28" t="n">
        <v>6.82</v>
      </c>
      <c r="J15" s="26" t="n">
        <v>19.2612903225806</v>
      </c>
      <c r="K15" s="27" t="n">
        <v>11.4709677419355</v>
      </c>
      <c r="L15" s="28" t="n">
        <v>25.4733333333333</v>
      </c>
      <c r="M15" s="28" t="n">
        <v>16.6666666666667</v>
      </c>
      <c r="N15" s="26" t="s">
        <v>24</v>
      </c>
      <c r="O15" s="27" t="s">
        <v>24</v>
      </c>
      <c r="P15" s="28" t="s">
        <v>24</v>
      </c>
      <c r="Q15" s="28" t="s">
        <v>24</v>
      </c>
      <c r="R15" s="26" t="s">
        <v>24</v>
      </c>
      <c r="S15" s="27" t="s">
        <v>24</v>
      </c>
      <c r="T15" s="28" t="n">
        <v>16.941935483871</v>
      </c>
      <c r="U15" s="28" t="n">
        <v>10.6645161290323</v>
      </c>
      <c r="V15" s="26" t="n">
        <v>14.4933333333333</v>
      </c>
      <c r="W15" s="27" t="n">
        <v>8.86666666666667</v>
      </c>
      <c r="X15" s="28" t="n">
        <v>7.96451612903226</v>
      </c>
      <c r="Y15" s="28" t="n">
        <v>4.27096774193548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2003</v>
      </c>
      <c r="B16" s="26" t="n">
        <v>7.08709677419355</v>
      </c>
      <c r="C16" s="27" t="n">
        <v>2.51612903225806</v>
      </c>
      <c r="D16" s="28" t="n">
        <v>2.21428571428571</v>
      </c>
      <c r="E16" s="28" t="n">
        <v>-1.89642857142857</v>
      </c>
      <c r="F16" s="26" t="n">
        <v>10.158064516129</v>
      </c>
      <c r="G16" s="27" t="n">
        <v>3.39032258064516</v>
      </c>
      <c r="H16" s="28" t="n">
        <v>13.2266666666667</v>
      </c>
      <c r="I16" s="28" t="n">
        <v>5.93</v>
      </c>
      <c r="J16" s="26" t="n">
        <v>22.0870967741936</v>
      </c>
      <c r="K16" s="27" t="n">
        <v>14.0032258064516</v>
      </c>
      <c r="L16" s="28" t="n">
        <v>27.7066666666667</v>
      </c>
      <c r="M16" s="28" t="n">
        <v>19.1933333333333</v>
      </c>
      <c r="N16" s="26" t="n">
        <v>28.72</v>
      </c>
      <c r="O16" s="27" t="n">
        <v>19.5</v>
      </c>
      <c r="P16" s="28" t="s">
        <v>24</v>
      </c>
      <c r="Q16" s="28" t="s">
        <v>24</v>
      </c>
      <c r="R16" s="26" t="s">
        <v>24</v>
      </c>
      <c r="S16" s="27" t="s">
        <v>24</v>
      </c>
      <c r="T16" s="28" t="s">
        <v>24</v>
      </c>
      <c r="U16" s="28" t="s">
        <v>24</v>
      </c>
      <c r="V16" s="26" t="s">
        <v>24</v>
      </c>
      <c r="W16" s="27" t="s">
        <v>24</v>
      </c>
      <c r="X16" s="28" t="s">
        <v>24</v>
      </c>
      <c r="Y16" s="28" t="s">
        <v>24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2004</v>
      </c>
      <c r="B17" s="26" t="n">
        <v>5.74516129032258</v>
      </c>
      <c r="C17" s="27" t="n">
        <v>0.670967741935484</v>
      </c>
      <c r="D17" s="28" t="n">
        <v>9.13103448275862</v>
      </c>
      <c r="E17" s="28" t="n">
        <v>2.23448275862069</v>
      </c>
      <c r="F17" s="26" t="n">
        <v>9.09032258064516</v>
      </c>
      <c r="G17" s="27" t="n">
        <v>3.11612903225806</v>
      </c>
      <c r="H17" s="28" t="n">
        <v>13.11</v>
      </c>
      <c r="I17" s="28" t="n">
        <v>6.93666666666667</v>
      </c>
      <c r="J17" s="26" t="s">
        <v>24</v>
      </c>
      <c r="K17" s="27" t="s">
        <v>24</v>
      </c>
      <c r="L17" s="28" t="n">
        <v>22.4033333333333</v>
      </c>
      <c r="M17" s="28" t="n">
        <v>14.8466666666667</v>
      </c>
      <c r="N17" s="26" t="n">
        <v>26.5709677419355</v>
      </c>
      <c r="O17" s="27" t="n">
        <v>18.3612903225806</v>
      </c>
      <c r="P17" s="28" t="n">
        <v>26.9096774193548</v>
      </c>
      <c r="Q17" s="28" t="n">
        <v>18.0806451612903</v>
      </c>
      <c r="R17" s="26" t="s">
        <v>24</v>
      </c>
      <c r="S17" s="27" t="s">
        <v>24</v>
      </c>
      <c r="T17" s="28" t="s">
        <v>24</v>
      </c>
      <c r="U17" s="28" t="s">
        <v>24</v>
      </c>
      <c r="V17" s="26" t="n">
        <v>11.7766666666667</v>
      </c>
      <c r="W17" s="27" t="n">
        <v>6.36</v>
      </c>
      <c r="X17" s="28" t="n">
        <v>9.45806451612903</v>
      </c>
      <c r="Y17" s="28" t="n">
        <v>4.84193548387097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2005</v>
      </c>
      <c r="B18" s="26" t="n">
        <v>5.46774193548387</v>
      </c>
      <c r="C18" s="27" t="n">
        <v>0.519354838709678</v>
      </c>
      <c r="D18" s="28" t="n">
        <v>2.73214285714286</v>
      </c>
      <c r="E18" s="28" t="n">
        <v>-1.50357142857143</v>
      </c>
      <c r="F18" s="26" t="n">
        <v>10.8806451612903</v>
      </c>
      <c r="G18" s="27" t="n">
        <v>3.50967741935484</v>
      </c>
      <c r="H18" s="28" t="n">
        <v>14.1533333333333</v>
      </c>
      <c r="I18" s="28" t="n">
        <v>6.03</v>
      </c>
      <c r="J18" s="26" t="n">
        <v>20.3612903225807</v>
      </c>
      <c r="K18" s="27" t="n">
        <v>12.3870967741935</v>
      </c>
      <c r="L18" s="28" t="n">
        <v>23.52</v>
      </c>
      <c r="M18" s="28" t="n">
        <v>15.2</v>
      </c>
      <c r="N18" s="26" t="n">
        <v>27.2806451612903</v>
      </c>
      <c r="O18" s="27" t="n">
        <v>18.2709677419355</v>
      </c>
      <c r="P18" s="28" t="s">
        <v>24</v>
      </c>
      <c r="Q18" s="28" t="s">
        <v>24</v>
      </c>
      <c r="R18" s="26" t="s">
        <v>24</v>
      </c>
      <c r="S18" s="27" t="s">
        <v>24</v>
      </c>
      <c r="T18" s="28" t="s">
        <v>24</v>
      </c>
      <c r="U18" s="28" t="s">
        <v>24</v>
      </c>
      <c r="V18" s="26" t="s">
        <v>24</v>
      </c>
      <c r="W18" s="27" t="s">
        <v>24</v>
      </c>
      <c r="X18" s="28" t="n">
        <v>6.50645161290323</v>
      </c>
      <c r="Y18" s="28" t="n">
        <v>1.69677419354839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2006</v>
      </c>
      <c r="B19" s="26" t="n">
        <v>4.23225806451613</v>
      </c>
      <c r="C19" s="27" t="n">
        <v>0.0387096774193548</v>
      </c>
      <c r="D19" s="28" t="n">
        <v>6.71785714285714</v>
      </c>
      <c r="E19" s="28" t="n">
        <v>1.13928571428571</v>
      </c>
      <c r="F19" s="26" t="n">
        <v>8.7258064516129</v>
      </c>
      <c r="G19" s="27" t="n">
        <v>2.66774193548387</v>
      </c>
      <c r="H19" s="28" t="n">
        <v>15.67</v>
      </c>
      <c r="I19" s="28" t="n">
        <v>8.11666666666667</v>
      </c>
      <c r="J19" s="26" t="n">
        <v>20.2064516129032</v>
      </c>
      <c r="K19" s="27" t="n">
        <v>11.9193548387097</v>
      </c>
      <c r="L19" s="28" t="n">
        <v>23.31</v>
      </c>
      <c r="M19" s="28" t="n">
        <v>15.48</v>
      </c>
      <c r="N19" s="26" t="n">
        <v>26.1677419354839</v>
      </c>
      <c r="O19" s="27" t="n">
        <v>17.6354838709677</v>
      </c>
      <c r="P19" s="28" t="n">
        <v>24.8741935483871</v>
      </c>
      <c r="Q19" s="28" t="n">
        <v>16.8161290322581</v>
      </c>
      <c r="R19" s="26" t="s">
        <v>24</v>
      </c>
      <c r="S19" s="27" t="s">
        <v>24</v>
      </c>
      <c r="T19" s="28" t="s">
        <v>24</v>
      </c>
      <c r="U19" s="28" t="s">
        <v>24</v>
      </c>
      <c r="V19" s="26" t="s">
        <v>24</v>
      </c>
      <c r="W19" s="27" t="s">
        <v>24</v>
      </c>
      <c r="X19" s="28" t="n">
        <v>9.19677419354839</v>
      </c>
      <c r="Y19" s="28" t="n">
        <v>4.58387096774194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5" t="n">
        <v>2007</v>
      </c>
      <c r="B20" s="26" t="n">
        <v>10.7451612903226</v>
      </c>
      <c r="C20" s="27" t="n">
        <v>4.25161290322581</v>
      </c>
      <c r="D20" s="28" t="n">
        <v>9.225</v>
      </c>
      <c r="E20" s="28" t="n">
        <v>3.91428571428571</v>
      </c>
      <c r="F20" s="26" t="n">
        <v>10.3870967741935</v>
      </c>
      <c r="G20" s="27" t="n">
        <v>5.09677419354839</v>
      </c>
      <c r="H20" s="28" t="n">
        <v>16.1266666666667</v>
      </c>
      <c r="I20" s="28" t="n">
        <v>8.95333333333333</v>
      </c>
      <c r="J20" s="26" t="n">
        <v>20.0548387096774</v>
      </c>
      <c r="K20" s="27" t="n">
        <v>11.858064516129</v>
      </c>
      <c r="L20" s="28" t="n">
        <v>24.75</v>
      </c>
      <c r="M20" s="28" t="n">
        <v>16.5833333333333</v>
      </c>
      <c r="N20" s="26" t="n">
        <v>28.7064516129032</v>
      </c>
      <c r="O20" s="27" t="n">
        <v>19.4935483870968</v>
      </c>
      <c r="P20" s="28" t="n">
        <v>27.7516129032258</v>
      </c>
      <c r="Q20" s="28" t="n">
        <v>18.2548387096774</v>
      </c>
      <c r="R20" s="26" t="n">
        <v>20.4533333333333</v>
      </c>
      <c r="S20" s="27" t="n">
        <v>12.44</v>
      </c>
      <c r="T20" s="28" t="n">
        <v>15.3709677419355</v>
      </c>
      <c r="U20" s="28" t="n">
        <v>9.2</v>
      </c>
      <c r="V20" s="26" t="s">
        <v>24</v>
      </c>
      <c r="W20" s="27" t="s">
        <v>24</v>
      </c>
      <c r="X20" s="28" t="s">
        <v>24</v>
      </c>
      <c r="Y20" s="28" t="s">
        <v>24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2008</v>
      </c>
      <c r="B21" s="26" t="s">
        <v>24</v>
      </c>
      <c r="C21" s="27" t="s">
        <v>24</v>
      </c>
      <c r="D21" s="28" t="n">
        <v>8.84827586206897</v>
      </c>
      <c r="E21" s="28" t="n">
        <v>2.52758620689655</v>
      </c>
      <c r="F21" s="26" t="n">
        <v>10.9903225806452</v>
      </c>
      <c r="G21" s="27" t="n">
        <v>4.64516129032258</v>
      </c>
      <c r="H21" s="28" t="n">
        <v>14.23</v>
      </c>
      <c r="I21" s="28" t="n">
        <v>7.18666666666667</v>
      </c>
      <c r="J21" s="26" t="n">
        <v>19.7870967741935</v>
      </c>
      <c r="K21" s="27" t="n">
        <v>11.9032258064516</v>
      </c>
      <c r="L21" s="28" t="s">
        <v>24</v>
      </c>
      <c r="M21" s="28" t="s">
        <v>24</v>
      </c>
      <c r="N21" s="26" t="s">
        <v>24</v>
      </c>
      <c r="O21" s="27" t="s">
        <v>24</v>
      </c>
      <c r="P21" s="28" t="s">
        <v>24</v>
      </c>
      <c r="Q21" s="28" t="s">
        <v>24</v>
      </c>
      <c r="R21" s="26" t="s">
        <v>24</v>
      </c>
      <c r="S21" s="27" t="s">
        <v>24</v>
      </c>
      <c r="T21" s="28" t="n">
        <v>19.1225806451613</v>
      </c>
      <c r="U21" s="28" t="n">
        <v>11.7354838709677</v>
      </c>
      <c r="V21" s="26" t="n">
        <v>12.9333333333333</v>
      </c>
      <c r="W21" s="27" t="n">
        <v>7.14666666666667</v>
      </c>
      <c r="X21" s="28" t="n">
        <v>5.93225806451613</v>
      </c>
      <c r="Y21" s="28" t="n">
        <v>2.08709677419355</v>
      </c>
      <c r="Z21" s="26" t="str">
        <f aca="false">IF(COUNT(B21,D21,F21,H21,J21,L21,N21,P21,R21,T21,V21,X21)=12,AVERAGE(B21,D21,F21,H21,J21,L21,N21,P21,R21,T21,V21,X21),"&gt;&gt;")</f>
        <v>&gt;&gt;</v>
      </c>
      <c r="AA21" s="29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5" t="n">
        <v>2009</v>
      </c>
      <c r="B22" s="26" t="n">
        <v>6.25161290322581</v>
      </c>
      <c r="C22" s="27" t="n">
        <v>2.35806451612903</v>
      </c>
      <c r="D22" s="28" t="n">
        <v>5.88571428571428</v>
      </c>
      <c r="E22" s="28" t="n">
        <v>0.403571428571429</v>
      </c>
      <c r="F22" s="26" t="n">
        <v>10.0193548387097</v>
      </c>
      <c r="G22" s="27" t="n">
        <v>3.1741935483871</v>
      </c>
      <c r="H22" s="28" t="n">
        <v>15.5066666666667</v>
      </c>
      <c r="I22" s="28" t="n">
        <v>7.95</v>
      </c>
      <c r="J22" s="26" t="n">
        <v>22.9096774193548</v>
      </c>
      <c r="K22" s="27" t="n">
        <v>13.8935483870968</v>
      </c>
      <c r="L22" s="28" t="n">
        <v>24.3166666666667</v>
      </c>
      <c r="M22" s="28" t="n">
        <v>15.2233333333333</v>
      </c>
      <c r="N22" s="26" t="n">
        <v>28.6903225806452</v>
      </c>
      <c r="O22" s="27" t="n">
        <v>18.6161290322581</v>
      </c>
      <c r="P22" s="28" t="n">
        <v>28.8806451612903</v>
      </c>
      <c r="Q22" s="28" t="n">
        <v>19.2967741935484</v>
      </c>
      <c r="R22" s="26" t="n">
        <v>21.87</v>
      </c>
      <c r="S22" s="27" t="n">
        <v>14.66</v>
      </c>
      <c r="T22" s="28" t="n">
        <v>15.9354838709677</v>
      </c>
      <c r="U22" s="28" t="n">
        <v>8.91935483870968</v>
      </c>
      <c r="V22" s="26" t="n">
        <v>15.08</v>
      </c>
      <c r="W22" s="27" t="n">
        <v>8.63333333333333</v>
      </c>
      <c r="X22" s="28" t="n">
        <v>9.28709677419355</v>
      </c>
      <c r="Y22" s="27" t="n">
        <v>4.35161290322581</v>
      </c>
      <c r="Z22" s="26" t="n">
        <f aca="false">IF(COUNT(B22,D22,F22,H22,J22,L22,N22,P22,R22,T22,V22,X22)=12,AVERAGE(B22,D22,F22,H22,J22,L22,N22,P22,R22,T22,V22,X22),"&gt;&gt;")</f>
        <v>17.0527700972862</v>
      </c>
      <c r="AA22" s="29" t="n">
        <f aca="false">IF(COUNT(C22,E22,G22,I22,K22,M22,O22,Q22,S22,U22,W22,Y22)=12,AVERAGE(C22,E22,G22,I22,K22,M22,O22,Q22,S22,U22,W22,Y22),"&gt;&gt;")</f>
        <v>9.78999295954941</v>
      </c>
    </row>
    <row r="23" s="31" customFormat="true" ht="12.75" hidden="false" customHeight="false" outlineLevel="0" collapsed="false">
      <c r="A23" s="30" t="n">
        <v>2010</v>
      </c>
      <c r="B23" s="26" t="n">
        <v>5.7258064516129</v>
      </c>
      <c r="C23" s="27" t="n">
        <v>1.28064516129032</v>
      </c>
      <c r="D23" s="28" t="n">
        <v>7.95714285714286</v>
      </c>
      <c r="E23" s="28" t="n">
        <v>2.68928571428571</v>
      </c>
      <c r="F23" s="26" t="n">
        <v>11.6645161290323</v>
      </c>
      <c r="G23" s="27" t="n">
        <v>4.25161290322581</v>
      </c>
      <c r="H23" s="28" t="n">
        <v>14.63</v>
      </c>
      <c r="I23" s="28" t="n">
        <v>7.32333333333333</v>
      </c>
      <c r="J23" s="26" t="n">
        <v>19</v>
      </c>
      <c r="K23" s="27" t="n">
        <v>10.9709677419355</v>
      </c>
      <c r="L23" s="28" t="s">
        <v>24</v>
      </c>
      <c r="M23" s="28" t="s">
        <v>24</v>
      </c>
      <c r="N23" s="26" t="n">
        <v>27.9354838709677</v>
      </c>
      <c r="O23" s="27" t="n">
        <v>18.058064516129</v>
      </c>
      <c r="P23" s="28" t="n">
        <v>28.0032258064516</v>
      </c>
      <c r="Q23" s="28" t="n">
        <v>18.3483870967742</v>
      </c>
      <c r="R23" s="26" t="n">
        <v>20.9333333333333</v>
      </c>
      <c r="S23" s="27" t="n">
        <v>13.2433333333333</v>
      </c>
      <c r="T23" s="28" t="n">
        <v>15.3838709677419</v>
      </c>
      <c r="U23" s="28" t="n">
        <v>9.42903225806452</v>
      </c>
      <c r="V23" s="26" t="n">
        <v>13.5166666666667</v>
      </c>
      <c r="W23" s="27" t="n">
        <v>7.71</v>
      </c>
      <c r="X23" s="28" t="n">
        <v>8.18387096774193</v>
      </c>
      <c r="Y23" s="27" t="n">
        <v>2.36451612903226</v>
      </c>
      <c r="Z23" s="26" t="str">
        <f aca="false">IF(COUNT(B23,D23,F23,H23,J23,L23,N23,P23,R23,T23,V23,X23)=12,AVERAGE(B23,D23,F23,H23,J23,L23,N23,P23,R23,T23,V23,X23),"&gt;&gt;")</f>
        <v>&gt;&gt;</v>
      </c>
      <c r="AA23" s="29" t="str">
        <f aca="false">IF(COUNT(C23,E23,G23,I23,K23,M23,O23,Q23,S23,U23,W23,Y23)=12,AVERAGE(C23,E23,G23,I23,K23,M23,O23,Q23,S23,U23,W23,Y23),"&gt;&gt;")</f>
        <v>&gt;&gt;</v>
      </c>
    </row>
    <row r="24" customFormat="false" ht="12.75" hidden="false" customHeight="false" outlineLevel="0" collapsed="false">
      <c r="A24" s="30" t="n">
        <v>2011</v>
      </c>
      <c r="B24" s="26" t="n">
        <v>7.84193548387097</v>
      </c>
      <c r="C24" s="27" t="n">
        <v>2.73548387096774</v>
      </c>
      <c r="D24" s="28" t="n">
        <v>9.00714285714286</v>
      </c>
      <c r="E24" s="28" t="n">
        <v>2.34285714285714</v>
      </c>
      <c r="F24" s="26" t="n">
        <v>10.0677419354839</v>
      </c>
      <c r="G24" s="27" t="n">
        <v>3.89677419354839</v>
      </c>
      <c r="H24" s="28" t="n">
        <v>15.3366666666667</v>
      </c>
      <c r="I24" s="28" t="n">
        <v>7.57</v>
      </c>
      <c r="J24" s="26" t="n">
        <v>18.6741935483871</v>
      </c>
      <c r="K24" s="27" t="n">
        <v>10.7129032258065</v>
      </c>
      <c r="L24" s="28" t="n">
        <v>24.17</v>
      </c>
      <c r="M24" s="28" t="n">
        <v>15.1866666666667</v>
      </c>
      <c r="N24" s="26" t="n">
        <v>26.8129032258065</v>
      </c>
      <c r="O24" s="27" t="n">
        <v>17.3612903225806</v>
      </c>
      <c r="P24" s="28" t="n">
        <v>29.7032258064516</v>
      </c>
      <c r="Q24" s="28" t="n">
        <v>19.4806451612903</v>
      </c>
      <c r="R24" s="26" t="n">
        <v>25.5833333333333</v>
      </c>
      <c r="S24" s="27" t="n">
        <v>17.1066666666667</v>
      </c>
      <c r="T24" s="28" t="n">
        <v>16.2774193548387</v>
      </c>
      <c r="U24" s="28" t="n">
        <v>9.5741935483871</v>
      </c>
      <c r="V24" s="26" t="n">
        <v>12.2266666666667</v>
      </c>
      <c r="W24" s="27" t="n">
        <v>6.24</v>
      </c>
      <c r="X24" s="28" t="n">
        <v>8.97741935483871</v>
      </c>
      <c r="Y24" s="27" t="n">
        <v>4.34516129032258</v>
      </c>
      <c r="Z24" s="26" t="n">
        <f aca="false">IF(COUNT(B24,D24,F24,H24,J24,L24,N24,P24,R24,T24,V24,X24)=12,AVERAGE(B24,D24,F24,H24,J24,L24,N24,P24,R24,T24,V24,X24),"&gt;&gt;")</f>
        <v>17.0565540194573</v>
      </c>
      <c r="AA24" s="29" t="n">
        <f aca="false">IF(COUNT(C24,E24,G24,I24,K24,M24,O24,Q24,S24,U24,W24,Y24)=12,AVERAGE(C24,E24,G24,I24,K24,M24,O24,Q24,S24,U24,W24,Y24),"&gt;&gt;")</f>
        <v>9.71272017409114</v>
      </c>
    </row>
    <row r="25" customFormat="false" ht="12.75" hidden="false" customHeight="false" outlineLevel="0" collapsed="false">
      <c r="A25" s="30" t="n">
        <v>2012</v>
      </c>
      <c r="B25" s="26" t="n">
        <v>6.75483870967742</v>
      </c>
      <c r="C25" s="27" t="n">
        <v>1.14516129032258</v>
      </c>
      <c r="D25" s="28" t="n">
        <v>3.85172413793103</v>
      </c>
      <c r="E25" s="28" t="n">
        <v>-1.38275862068966</v>
      </c>
      <c r="F25" s="26" t="n">
        <v>13.4838709677419</v>
      </c>
      <c r="G25" s="27" t="n">
        <v>6.34516129032258</v>
      </c>
      <c r="H25" s="28" t="n">
        <v>15.3166666666667</v>
      </c>
      <c r="I25" s="28" t="n">
        <v>7.62</v>
      </c>
      <c r="J25" s="26" t="n">
        <v>19.2903225806452</v>
      </c>
      <c r="K25" s="27" t="n">
        <v>10.2322580645161</v>
      </c>
      <c r="L25" s="28" t="n">
        <v>27.5766666666667</v>
      </c>
      <c r="M25" s="28" t="n">
        <v>17.7566666666667</v>
      </c>
      <c r="N25" s="26" t="n">
        <v>29.5193548387097</v>
      </c>
      <c r="O25" s="27" t="n">
        <v>19.5451612903226</v>
      </c>
      <c r="P25" s="28" t="n">
        <v>30.4483870967742</v>
      </c>
      <c r="Q25" s="28" t="n">
        <v>20.5387096774194</v>
      </c>
      <c r="R25" s="26" t="n">
        <v>23.4766666666667</v>
      </c>
      <c r="S25" s="27" t="n">
        <v>15.7733333333333</v>
      </c>
      <c r="T25" s="28" t="n">
        <v>19.458064516129</v>
      </c>
      <c r="U25" s="28" t="n">
        <v>11.7870967741935</v>
      </c>
      <c r="V25" s="26" t="n">
        <v>13.4866666666667</v>
      </c>
      <c r="W25" s="27" t="n">
        <v>8.59666666666667</v>
      </c>
      <c r="X25" s="28" t="n">
        <v>8.03225806451613</v>
      </c>
      <c r="Y25" s="27" t="n">
        <v>2.47741935483871</v>
      </c>
      <c r="Z25" s="26" t="n">
        <f aca="false">IF(COUNT(B25,D25,F25,H25,J25,L25,N25,P25,R25,T25,V25,X25)=12,AVERAGE(B25,D25,F25,H25,J25,L25,N25,P25,R25,T25,V25,X25),"&gt;&gt;")</f>
        <v>17.5579572982326</v>
      </c>
      <c r="AA25" s="29" t="n">
        <f aca="false">IF(COUNT(C25,E25,G25,I25,K25,M25,O25,Q25,S25,U25,W25,Y25)=12,AVERAGE(C25,E25,G25,I25,K25,M25,O25,Q25,S25,U25,W25,Y25),"&gt;&gt;")</f>
        <v>10.0362396489927</v>
      </c>
    </row>
    <row r="26" s="31" customFormat="true" ht="12.75" hidden="false" customHeight="false" outlineLevel="0" collapsed="false">
      <c r="A26" s="30" t="n">
        <v>2013</v>
      </c>
      <c r="B26" s="26" t="n">
        <v>7.80322580645161</v>
      </c>
      <c r="C26" s="27" t="n">
        <v>2.74838709677419</v>
      </c>
      <c r="D26" s="28" t="n">
        <v>6.61071428571429</v>
      </c>
      <c r="E26" s="28" t="n">
        <v>0.828571428571429</v>
      </c>
      <c r="F26" s="26" t="n">
        <v>11.3967741935484</v>
      </c>
      <c r="G26" s="27" t="n">
        <v>4.86451612903226</v>
      </c>
      <c r="H26" s="28" t="n">
        <v>17.06</v>
      </c>
      <c r="I26" s="28" t="n">
        <v>9.1</v>
      </c>
      <c r="J26" s="26" t="n">
        <v>18.8387096774194</v>
      </c>
      <c r="K26" s="27" t="n">
        <v>10.5516129032258</v>
      </c>
      <c r="L26" s="28" t="n">
        <v>22.84</v>
      </c>
      <c r="M26" s="28" t="n">
        <v>14.2466666666667</v>
      </c>
      <c r="N26" s="26" t="n">
        <v>26.4258064516129</v>
      </c>
      <c r="O26" s="27" t="n">
        <v>17.4</v>
      </c>
      <c r="P26" s="28" t="n">
        <v>27.3774193548387</v>
      </c>
      <c r="Q26" s="28" t="n">
        <v>18.4612903225806</v>
      </c>
      <c r="R26" s="26" t="n">
        <v>22.93</v>
      </c>
      <c r="S26" s="27" t="n">
        <v>14.9366666666667</v>
      </c>
      <c r="T26" s="28" t="n">
        <v>20.4774193548387</v>
      </c>
      <c r="U26" s="28" t="n">
        <v>13.2903225806452</v>
      </c>
      <c r="V26" s="26" t="n">
        <v>11.9966666666667</v>
      </c>
      <c r="W26" s="27" t="n">
        <v>7.17333333333333</v>
      </c>
      <c r="X26" s="28" t="n">
        <v>10.0935483870968</v>
      </c>
      <c r="Y26" s="27" t="n">
        <v>4.7</v>
      </c>
      <c r="Z26" s="26" t="n">
        <f aca="false">IF(COUNT(B26,D26,F26,H26,J26,L26,N26,P26,R26,T26,V26,X26)=12,AVERAGE(B26,D26,F26,H26,J26,L26,N26,P26,R26,T26,V26,X26),"&gt;&gt;")</f>
        <v>16.9875236815156</v>
      </c>
      <c r="AA26" s="29" t="n">
        <f aca="false">IF(COUNT(C26,E26,G26,I26,K26,M26,O26,Q26,S26,U26,W26,Y26)=12,AVERAGE(C26,E26,G26,I26,K26,M26,O26,Q26,S26,U26,W26,Y26),"&gt;&gt;")</f>
        <v>9.85844726062468</v>
      </c>
    </row>
    <row r="27" customFormat="false" ht="12.75" hidden="false" customHeight="false" outlineLevel="0" collapsed="false">
      <c r="A27" s="30" t="n">
        <v>2014</v>
      </c>
      <c r="B27" s="26" t="n">
        <v>10.2</v>
      </c>
      <c r="C27" s="27" t="n">
        <v>5.1</v>
      </c>
      <c r="D27" s="28" t="n">
        <v>12.1</v>
      </c>
      <c r="E27" s="28" t="n">
        <v>6.3</v>
      </c>
      <c r="F27" s="26" t="n">
        <v>12.3</v>
      </c>
      <c r="G27" s="27" t="n">
        <v>5.3</v>
      </c>
      <c r="H27" s="28" t="n">
        <v>14.7</v>
      </c>
      <c r="I27" s="28" t="n">
        <v>7.5</v>
      </c>
      <c r="J27" s="26" t="n">
        <v>18.5</v>
      </c>
      <c r="K27" s="27" t="n">
        <v>10.6</v>
      </c>
      <c r="L27" s="28" t="n">
        <v>24.3</v>
      </c>
      <c r="M27" s="28" t="n">
        <v>15.9</v>
      </c>
      <c r="N27" s="26" t="n">
        <v>25</v>
      </c>
      <c r="O27" s="27" t="n">
        <v>16.4</v>
      </c>
      <c r="P27" s="28" t="n">
        <v>27.2</v>
      </c>
      <c r="Q27" s="28" t="n">
        <v>18.4</v>
      </c>
      <c r="R27" s="26" t="n">
        <v>22.1</v>
      </c>
      <c r="S27" s="27" t="n">
        <v>14.6</v>
      </c>
      <c r="T27" s="28" t="n">
        <v>18.7</v>
      </c>
      <c r="U27" s="28" t="n">
        <v>12.6</v>
      </c>
      <c r="V27" s="26" t="n">
        <v>15.9</v>
      </c>
      <c r="W27" s="27" t="n">
        <v>10</v>
      </c>
      <c r="X27" s="28" t="n">
        <v>10.1</v>
      </c>
      <c r="Y27" s="27" t="n">
        <v>4.5</v>
      </c>
      <c r="Z27" s="26" t="n">
        <f aca="false">IF(COUNT(B27,D27,F27,H27,J27,L27,N27,P27,R27,T27,V27,X27)=12,AVERAGE(B27,D27,F27,H27,J27,L27,N27,P27,R27,T27,V27,X27),"&gt;&gt;")</f>
        <v>17.5916666666667</v>
      </c>
      <c r="AA27" s="29" t="n">
        <f aca="false">IF(COUNT(C27,E27,G27,I27,K27,M27,O27,Q27,S27,U27,W27,Y27)=12,AVERAGE(C27,E27,G27,I27,K27,M27,O27,Q27,S27,U27,W27,Y27),"&gt;&gt;")</f>
        <v>10.6</v>
      </c>
    </row>
    <row r="28" customFormat="false" ht="12.75" hidden="false" customHeight="false" outlineLevel="0" collapsed="false">
      <c r="A28" s="30" t="n">
        <v>2015</v>
      </c>
      <c r="B28" s="26" t="n">
        <v>8.6</v>
      </c>
      <c r="C28" s="27" t="n">
        <v>3.1</v>
      </c>
      <c r="D28" s="28" t="n">
        <v>7.1</v>
      </c>
      <c r="E28" s="28" t="n">
        <v>2</v>
      </c>
      <c r="F28" s="26" t="n">
        <v>10.4</v>
      </c>
      <c r="G28" s="27" t="n">
        <v>4.4</v>
      </c>
      <c r="H28" s="28" t="n">
        <v>15.5</v>
      </c>
      <c r="I28" s="28" t="n">
        <v>7.2</v>
      </c>
      <c r="J28" s="26" t="n">
        <v>21.3</v>
      </c>
      <c r="K28" s="27" t="n">
        <v>13</v>
      </c>
      <c r="L28" s="28" t="n">
        <v>24.3</v>
      </c>
      <c r="M28" s="28" t="n">
        <v>15.8</v>
      </c>
      <c r="N28" s="26" t="n">
        <v>30.7</v>
      </c>
      <c r="O28" s="27" t="n">
        <v>21.2</v>
      </c>
      <c r="P28" s="28" t="n">
        <v>28.3</v>
      </c>
      <c r="Q28" s="28" t="n">
        <v>19.1</v>
      </c>
      <c r="R28" s="26" t="n">
        <v>23.8</v>
      </c>
      <c r="S28" s="27" t="n">
        <v>15.9</v>
      </c>
      <c r="T28" s="28" t="n">
        <v>17.3</v>
      </c>
      <c r="U28" s="28" t="n">
        <v>11.2</v>
      </c>
      <c r="V28" s="26" t="n">
        <v>14.7</v>
      </c>
      <c r="W28" s="27" t="n">
        <v>8.3</v>
      </c>
      <c r="X28" s="28" t="n">
        <v>11.8</v>
      </c>
      <c r="Y28" s="27" t="n">
        <v>5.4</v>
      </c>
      <c r="Z28" s="26" t="n">
        <f aca="false">IF(COUNT(B28,D28,F28,H28,J28,L28,N28,P28,R28,T28,V28,X28)=12,AVERAGE(B28,D28,F28,H28,J28,L28,N28,P28,R28,T28,V28,X28),"&gt;&gt;")</f>
        <v>17.8166666666667</v>
      </c>
      <c r="AA28" s="29" t="n">
        <f aca="false">IF(COUNT(C28,E28,G28,I28,K28,M28,O28,Q28,S28,U28,W28,Y28)=12,AVERAGE(C28,E28,G28,I28,K28,M28,O28,Q28,S28,U28,W28,Y28),"&gt;&gt;")</f>
        <v>10.55</v>
      </c>
    </row>
    <row r="29" customFormat="false" ht="12.75" hidden="false" customHeight="false" outlineLevel="0" collapsed="false">
      <c r="A29" s="30" t="n">
        <v>2016</v>
      </c>
      <c r="B29" s="26" t="n">
        <v>9</v>
      </c>
      <c r="C29" s="27" t="n">
        <v>3.6</v>
      </c>
      <c r="D29" s="28" t="n">
        <v>12.9</v>
      </c>
      <c r="E29" s="28" t="n">
        <v>6.2</v>
      </c>
      <c r="F29" s="26" t="n">
        <v>10.7</v>
      </c>
      <c r="G29" s="27" t="n">
        <v>4.6</v>
      </c>
      <c r="H29" s="28" t="n">
        <v>18.2</v>
      </c>
      <c r="I29" s="28" t="n">
        <v>9.9</v>
      </c>
      <c r="J29" s="26" t="n">
        <v>18.4</v>
      </c>
      <c r="K29" s="27" t="n">
        <v>10.4</v>
      </c>
      <c r="L29" s="28" t="n">
        <v>24.3</v>
      </c>
      <c r="M29" s="28" t="n">
        <v>15.6</v>
      </c>
      <c r="N29" s="26" t="n">
        <v>28.1</v>
      </c>
      <c r="O29" s="27" t="n">
        <v>19.1</v>
      </c>
      <c r="P29" s="28" t="n">
        <v>25.8</v>
      </c>
      <c r="Q29" s="28" t="n">
        <v>17.1</v>
      </c>
      <c r="R29" s="26" t="n">
        <v>20.9</v>
      </c>
      <c r="S29" s="27" t="n">
        <v>14.2</v>
      </c>
      <c r="T29" s="28" t="n">
        <v>17.5</v>
      </c>
      <c r="U29" s="28" t="n">
        <v>11</v>
      </c>
      <c r="V29" s="26" t="n">
        <v>13.4</v>
      </c>
      <c r="W29" s="27" t="n">
        <v>7.7</v>
      </c>
      <c r="X29" s="28" t="n">
        <v>9.3</v>
      </c>
      <c r="Y29" s="27" t="n">
        <v>3.3</v>
      </c>
      <c r="Z29" s="26" t="n">
        <f aca="false">IF(COUNT(B29,D29,F29,H29,J29,L29,N29,P29,R29,T29,V29,X29)=12,AVERAGE(B29,D29,F29,H29,J29,L29,N29,P29,R29,T29,V29,X29),"&gt;&gt;")</f>
        <v>17.375</v>
      </c>
      <c r="AA29" s="29" t="n">
        <f aca="false">IF(COUNT(C29,E29,G29,I29,K29,M29,O29,Q29,S29,U29,W29,Y29)=12,AVERAGE(C29,E29,G29,I29,K29,M29,O29,Q29,S29,U29,W29,Y29),"&gt;&gt;")</f>
        <v>10.225</v>
      </c>
    </row>
    <row r="30" customFormat="false" ht="12.75" hidden="false" customHeight="false" outlineLevel="0" collapsed="false">
      <c r="A30" s="30" t="n">
        <v>2017</v>
      </c>
      <c r="B30" s="26" t="n">
        <v>3.8</v>
      </c>
      <c r="C30" s="27" t="n">
        <v>-0.7</v>
      </c>
      <c r="D30" s="28" t="n">
        <v>10.6</v>
      </c>
      <c r="E30" s="28" t="n">
        <v>4.3</v>
      </c>
      <c r="F30" s="26" t="n">
        <v>13.8</v>
      </c>
      <c r="G30" s="27" t="n">
        <v>6.1</v>
      </c>
      <c r="H30" s="28" t="n">
        <v>15.7</v>
      </c>
      <c r="I30" s="28" t="n">
        <v>7.7</v>
      </c>
      <c r="J30" s="26" t="n">
        <v>20.6</v>
      </c>
      <c r="K30" s="27" t="n">
        <v>11.9</v>
      </c>
      <c r="L30" s="28" t="n">
        <v>27.1</v>
      </c>
      <c r="M30" s="28" t="n">
        <v>17.8</v>
      </c>
      <c r="N30" s="26" t="n">
        <v>29.3</v>
      </c>
      <c r="O30" s="27" t="n">
        <v>19.6</v>
      </c>
      <c r="P30" s="28" t="n">
        <v>31</v>
      </c>
      <c r="Q30" s="28" t="n">
        <v>21.2</v>
      </c>
      <c r="R30" s="26" t="n">
        <v>21.5</v>
      </c>
      <c r="S30" s="27" t="n">
        <v>13.7</v>
      </c>
      <c r="T30" s="28" t="n">
        <v>18.5</v>
      </c>
      <c r="U30" s="28" t="n">
        <v>11</v>
      </c>
      <c r="V30" s="26" t="n">
        <v>12.1</v>
      </c>
      <c r="W30" s="27" t="n">
        <v>6.5</v>
      </c>
      <c r="X30" s="28" t="n">
        <v>8</v>
      </c>
      <c r="Y30" s="27" t="n">
        <v>2.5</v>
      </c>
      <c r="Z30" s="26" t="n">
        <f aca="false">IF(COUNT(B30,D30,F30,H30,J30,L30,N30,P30,R30,T30,V30,X30)=12,AVERAGE(B30,D30,F30,H30,J30,L30,N30,P30,R30,T30,V30,X30),"&gt;&gt;")</f>
        <v>17.6666666666667</v>
      </c>
      <c r="AA30" s="29" t="n">
        <f aca="false">IF(COUNT(C30,E30,G30,I30,K30,M30,O30,Q30,S30,U30,W30,Y30)=12,AVERAGE(C30,E30,G30,I30,K30,M30,O30,Q30,S30,U30,W30,Y30),"&gt;&gt;")</f>
        <v>10.1333333333333</v>
      </c>
    </row>
    <row r="31" customFormat="false" ht="12.75" hidden="false" customHeight="false" outlineLevel="0" collapsed="false">
      <c r="A31" s="30" t="n">
        <v>2018</v>
      </c>
      <c r="B31" s="26" t="n">
        <v>10.6</v>
      </c>
      <c r="C31" s="27" t="n">
        <v>4.5</v>
      </c>
      <c r="D31" s="28" t="n">
        <v>6.8</v>
      </c>
      <c r="E31" s="28" t="n">
        <v>0.9</v>
      </c>
      <c r="F31" s="26" t="n">
        <v>10.6</v>
      </c>
      <c r="G31" s="27" t="n">
        <v>4.3</v>
      </c>
      <c r="H31" s="28" t="n">
        <v>19.3</v>
      </c>
      <c r="I31" s="28" t="n">
        <v>10.7</v>
      </c>
      <c r="J31" s="26" t="n">
        <v>20.1</v>
      </c>
      <c r="K31" s="27" t="n">
        <v>12.4</v>
      </c>
      <c r="L31" s="28" t="n">
        <v>23.2</v>
      </c>
      <c r="M31" s="28" t="n">
        <v>14.9</v>
      </c>
      <c r="N31" s="26" t="n">
        <v>27.7</v>
      </c>
      <c r="O31" s="27" t="n">
        <v>18.7</v>
      </c>
      <c r="P31" s="28" t="n">
        <v>26.8</v>
      </c>
      <c r="Q31" s="28" t="n">
        <v>18.3</v>
      </c>
      <c r="R31" s="26" t="n">
        <v>23.1</v>
      </c>
      <c r="S31" s="27" t="n">
        <v>15.4</v>
      </c>
      <c r="T31" s="28" t="n">
        <v>17.3</v>
      </c>
      <c r="U31" s="28" t="n">
        <v>11.4</v>
      </c>
      <c r="V31" s="26" t="n">
        <v>13.3</v>
      </c>
      <c r="W31" s="27" t="n">
        <v>8.3</v>
      </c>
      <c r="X31" s="28" t="n">
        <v>9.5</v>
      </c>
      <c r="Y31" s="27" t="n">
        <v>3.4</v>
      </c>
      <c r="Z31" s="26" t="n">
        <f aca="false">IF(COUNT(B31,D31,F31,H31,J31,L31,N31,P31,R31,T31,V31,X31)=12,AVERAGE(B31,D31,F31,H31,J31,L31,N31,P31,R31,T31,V31,X31),"&gt;&gt;")</f>
        <v>17.3583333333333</v>
      </c>
      <c r="AA31" s="29" t="n">
        <f aca="false">IF(COUNT(C31,E31,G31,I31,K31,M31,O31,Q31,S31,U31,W31,Y31)=12,AVERAGE(C31,E31,G31,I31,K31,M31,O31,Q31,S31,U31,W31,Y31),"&gt;&gt;")</f>
        <v>10.2666666666667</v>
      </c>
    </row>
    <row r="32" customFormat="false" ht="12.75" hidden="false" customHeight="false" outlineLevel="0" collapsed="false">
      <c r="A32" s="30" t="n">
        <v>2019</v>
      </c>
      <c r="B32" s="26" t="n">
        <v>4.4</v>
      </c>
      <c r="C32" s="27" t="n">
        <v>-0.3</v>
      </c>
      <c r="D32" s="28" t="n">
        <v>8.4</v>
      </c>
      <c r="E32" s="28" t="n">
        <v>1.5</v>
      </c>
      <c r="F32" s="26" t="n">
        <v>12.5</v>
      </c>
      <c r="G32" s="27" t="n">
        <v>5.2</v>
      </c>
      <c r="H32" s="28" t="n">
        <v>14.7</v>
      </c>
      <c r="I32" s="28" t="n">
        <v>7.6</v>
      </c>
      <c r="J32" s="26" t="n">
        <v>15.2</v>
      </c>
      <c r="K32" s="27" t="n">
        <v>8.4</v>
      </c>
      <c r="L32" s="28" t="n">
        <v>27.3</v>
      </c>
      <c r="M32" s="28" t="n">
        <v>18.6</v>
      </c>
      <c r="N32" s="26" t="n">
        <v>27.7</v>
      </c>
      <c r="O32" s="27" t="n">
        <v>19</v>
      </c>
      <c r="P32" s="28" t="n">
        <v>29.4</v>
      </c>
      <c r="Q32" s="28" t="n">
        <v>20.2</v>
      </c>
      <c r="R32" s="26" t="n">
        <v>23.5</v>
      </c>
      <c r="S32" s="27" t="n">
        <v>15.2</v>
      </c>
      <c r="T32" s="28" t="n">
        <v>20.5</v>
      </c>
      <c r="U32" s="28" t="n">
        <v>12.6</v>
      </c>
      <c r="V32" s="26" t="n">
        <v>13.4</v>
      </c>
      <c r="W32" s="27" t="n">
        <v>8.7</v>
      </c>
      <c r="X32" s="28" t="n">
        <v>10.3</v>
      </c>
      <c r="Y32" s="27" t="n">
        <v>4.8</v>
      </c>
      <c r="Z32" s="26" t="n">
        <f aca="false">IF(COUNT(B32,D32,F32,H32,J32,L32,N32,P32,R32,T32,V32,X32)=12,AVERAGE(B32,D32,F32,H32,J32,L32,N32,P32,R32,T32,V32,X32),"&gt;&gt;")</f>
        <v>17.275</v>
      </c>
      <c r="AA32" s="29" t="n">
        <f aca="false">IF(COUNT(C32,E32,G32,I32,K32,M32,O32,Q32,S32,U32,W32,Y32)=12,AVERAGE(C32,E32,G32,I32,K32,M32,O32,Q32,S32,U32,W32,Y32),"&gt;&gt;")</f>
        <v>10.125</v>
      </c>
    </row>
    <row r="33" customFormat="false" ht="12.75" hidden="false" customHeight="false" outlineLevel="0" collapsed="false">
      <c r="A33" s="30"/>
      <c r="B33" s="26"/>
      <c r="C33" s="27"/>
      <c r="D33" s="28"/>
      <c r="E33" s="28"/>
      <c r="F33" s="26"/>
      <c r="G33" s="27"/>
      <c r="H33" s="28"/>
      <c r="I33" s="28"/>
      <c r="J33" s="26"/>
      <c r="K33" s="27"/>
      <c r="L33" s="28"/>
      <c r="M33" s="28"/>
      <c r="N33" s="26"/>
      <c r="O33" s="27"/>
      <c r="P33" s="28"/>
      <c r="Q33" s="28"/>
      <c r="R33" s="26"/>
      <c r="S33" s="27"/>
      <c r="T33" s="28"/>
      <c r="U33" s="28"/>
      <c r="V33" s="26"/>
      <c r="W33" s="27"/>
      <c r="X33" s="28"/>
      <c r="Y33" s="27"/>
      <c r="Z33" s="28"/>
      <c r="AA33" s="29"/>
    </row>
    <row r="34" s="38" customFormat="true" ht="12.75" hidden="false" customHeight="false" outlineLevel="0" collapsed="false">
      <c r="A34" s="32" t="s">
        <v>25</v>
      </c>
      <c r="B34" s="33" t="n">
        <f aca="false">AVERAGE(B8:B33)</f>
        <v>7.29047619047619</v>
      </c>
      <c r="C34" s="34" t="n">
        <f aca="false">AVERAGE(C8:C33)</f>
        <v>2.18771121351767</v>
      </c>
      <c r="D34" s="35" t="n">
        <f aca="false">AVERAGE(D8:D33)</f>
        <v>7.5921878346541</v>
      </c>
      <c r="E34" s="35" t="n">
        <f aca="false">AVERAGE(E8:E33)</f>
        <v>1.8126097665453</v>
      </c>
      <c r="F34" s="33" t="n">
        <f aca="false">AVERAGE(F8:F33)</f>
        <v>11.2244868035191</v>
      </c>
      <c r="G34" s="34" t="n">
        <f aca="false">AVERAGE(G8:G33)</f>
        <v>4.47756598240469</v>
      </c>
      <c r="H34" s="35" t="n">
        <f aca="false">AVERAGE(H8:H33)</f>
        <v>14.8545833333333</v>
      </c>
      <c r="I34" s="35" t="n">
        <f aca="false">AVERAGE(I8:I33)</f>
        <v>7.27236111111111</v>
      </c>
      <c r="J34" s="33" t="n">
        <f aca="false">AVERAGE(J8:J33)</f>
        <v>19.7596072931276</v>
      </c>
      <c r="K34" s="34" t="n">
        <f aca="false">AVERAGE(K8:K33)</f>
        <v>11.6001402524544</v>
      </c>
      <c r="L34" s="35" t="n">
        <f aca="false">AVERAGE(L8:L33)</f>
        <v>24.8166666666667</v>
      </c>
      <c r="M34" s="35" t="n">
        <f aca="false">AVERAGE(M8:M33)</f>
        <v>16.0492424242424</v>
      </c>
      <c r="N34" s="33" t="n">
        <f aca="false">AVERAGE(N8:N33)</f>
        <v>27.5447685834502</v>
      </c>
      <c r="O34" s="34" t="n">
        <f aca="false">AVERAGE(O8:O33)</f>
        <v>18.2539971949509</v>
      </c>
      <c r="P34" s="35" t="n">
        <f aca="false">AVERAGE(P8:P33)</f>
        <v>27.6594470046083</v>
      </c>
      <c r="Q34" s="35" t="n">
        <f aca="false">AVERAGE(Q8:Q33)</f>
        <v>18.5084485407066</v>
      </c>
      <c r="R34" s="33" t="n">
        <f aca="false">AVERAGE(R8:R33)</f>
        <v>21.6914814814815</v>
      </c>
      <c r="S34" s="34" t="n">
        <f aca="false">AVERAGE(S8:S33)</f>
        <v>14.1366666666667</v>
      </c>
      <c r="T34" s="35" t="n">
        <f aca="false">AVERAGE(T8:T33)</f>
        <v>17.5556067588326</v>
      </c>
      <c r="U34" s="35" t="n">
        <f aca="false">AVERAGE(U8:U33)</f>
        <v>10.7809523809524</v>
      </c>
      <c r="V34" s="33" t="n">
        <f aca="false">AVERAGE(V8:V33)</f>
        <v>12.8355</v>
      </c>
      <c r="W34" s="34" t="n">
        <f aca="false">AVERAGE(W8:W33)</f>
        <v>7.27133333333333</v>
      </c>
      <c r="X34" s="35" t="n">
        <f aca="false">AVERAGE(X8:X33)</f>
        <v>8.28835904628331</v>
      </c>
      <c r="Y34" s="34" t="n">
        <f aca="false">AVERAGE(Y8:Y33)</f>
        <v>3.18345021037868</v>
      </c>
      <c r="Z34" s="36" t="n">
        <f aca="false">AVERAGE(Z8:Z33)</f>
        <v>17.1983170913743</v>
      </c>
      <c r="AA34" s="37" t="n">
        <f aca="false">AVERAGE(AA8:AA33)</f>
        <v>9.94422778138261</v>
      </c>
    </row>
    <row r="35" customFormat="false" ht="12.75" hidden="false" customHeight="false" outlineLevel="0" collapsed="false">
      <c r="A35" s="25"/>
      <c r="B35" s="39"/>
      <c r="C35" s="40"/>
      <c r="D35" s="41"/>
      <c r="E35" s="41"/>
      <c r="F35" s="39"/>
      <c r="G35" s="40"/>
      <c r="H35" s="41"/>
      <c r="I35" s="41"/>
      <c r="J35" s="39"/>
      <c r="K35" s="40"/>
      <c r="L35" s="41"/>
      <c r="M35" s="41"/>
      <c r="N35" s="39"/>
      <c r="O35" s="40"/>
      <c r="P35" s="41"/>
      <c r="Q35" s="41"/>
      <c r="R35" s="39"/>
      <c r="S35" s="40"/>
      <c r="T35" s="41"/>
      <c r="U35" s="41"/>
      <c r="V35" s="39"/>
      <c r="W35" s="40"/>
      <c r="X35" s="41"/>
      <c r="Y35" s="41"/>
      <c r="Z35" s="42" t="n">
        <f aca="false">AVERAGE(Z34:AA34)</f>
        <v>13.5712724363785</v>
      </c>
      <c r="AA35" s="42" t="n">
        <f aca="false">AVERAGE(AA24:AB24)</f>
        <v>9.71272017409114</v>
      </c>
    </row>
    <row r="36" s="46" customFormat="true" ht="38.25" hidden="false" customHeight="false" outlineLevel="0" collapsed="false">
      <c r="A36" s="43" t="s">
        <v>26</v>
      </c>
      <c r="B36" s="44" t="n">
        <f aca="false">AVERAGE(B34:C34)</f>
        <v>4.73909370199693</v>
      </c>
      <c r="C36" s="44"/>
      <c r="D36" s="45" t="n">
        <f aca="false">AVERAGE(D34:E34)</f>
        <v>4.7023988005997</v>
      </c>
      <c r="E36" s="45"/>
      <c r="F36" s="44" t="n">
        <f aca="false">AVERAGE(F34:G34)</f>
        <v>7.85102639296188</v>
      </c>
      <c r="G36" s="44"/>
      <c r="H36" s="45" t="n">
        <f aca="false">AVERAGE(H34:I34)</f>
        <v>11.0634722222222</v>
      </c>
      <c r="I36" s="45"/>
      <c r="J36" s="44" t="n">
        <f aca="false">AVERAGE(J34:K34)</f>
        <v>15.679873772791</v>
      </c>
      <c r="K36" s="44"/>
      <c r="L36" s="45" t="n">
        <f aca="false">AVERAGE(L34:M34)</f>
        <v>20.4329545454545</v>
      </c>
      <c r="M36" s="45"/>
      <c r="N36" s="44" t="n">
        <f aca="false">AVERAGE(N34:O34)</f>
        <v>22.8993828892006</v>
      </c>
      <c r="O36" s="44"/>
      <c r="P36" s="45" t="n">
        <f aca="false">AVERAGE(P34:Q34)</f>
        <v>23.0839477726575</v>
      </c>
      <c r="Q36" s="45"/>
      <c r="R36" s="44" t="n">
        <f aca="false">AVERAGE(R34:S34)</f>
        <v>17.9140740740741</v>
      </c>
      <c r="S36" s="44"/>
      <c r="T36" s="45" t="n">
        <f aca="false">AVERAGE(T34:U34)</f>
        <v>14.1682795698925</v>
      </c>
      <c r="U36" s="45"/>
      <c r="V36" s="44" t="n">
        <f aca="false">AVERAGE(V34:W34)</f>
        <v>10.0534166666667</v>
      </c>
      <c r="W36" s="44"/>
      <c r="X36" s="45" t="n">
        <f aca="false">AVERAGE(X34:Y34)</f>
        <v>5.735904628331</v>
      </c>
      <c r="Y36" s="45"/>
      <c r="Z36" s="26"/>
      <c r="AA36" s="29"/>
    </row>
    <row r="37" customFormat="false" ht="12.75" hidden="false" customHeight="false" outlineLevel="0" collapsed="false">
      <c r="A37" s="25"/>
      <c r="B37" s="26"/>
      <c r="C37" s="27"/>
      <c r="D37" s="28"/>
      <c r="E37" s="28"/>
      <c r="F37" s="26"/>
      <c r="G37" s="27"/>
      <c r="H37" s="28"/>
      <c r="I37" s="28"/>
      <c r="J37" s="26"/>
      <c r="K37" s="27"/>
      <c r="L37" s="28"/>
      <c r="M37" s="28"/>
      <c r="N37" s="26"/>
      <c r="O37" s="27"/>
      <c r="P37" s="28"/>
      <c r="Q37" s="28"/>
      <c r="R37" s="26"/>
      <c r="S37" s="27"/>
      <c r="T37" s="28"/>
      <c r="U37" s="28"/>
      <c r="V37" s="26"/>
      <c r="W37" s="27"/>
      <c r="X37" s="28"/>
      <c r="Y37" s="28"/>
      <c r="Z37" s="26"/>
      <c r="AA37" s="29"/>
    </row>
    <row r="38" s="31" customFormat="true" ht="12.75" hidden="false" customHeight="false" outlineLevel="0" collapsed="false">
      <c r="A38" s="30" t="n">
        <v>2020</v>
      </c>
      <c r="B38" s="26" t="n">
        <v>9</v>
      </c>
      <c r="C38" s="27" t="n">
        <v>3.1</v>
      </c>
      <c r="D38" s="28" t="n">
        <v>11.7</v>
      </c>
      <c r="E38" s="28" t="n">
        <v>3.8</v>
      </c>
      <c r="F38" s="26" t="n">
        <v>11.3</v>
      </c>
      <c r="G38" s="27" t="n">
        <v>4</v>
      </c>
      <c r="H38" s="28" t="n">
        <v>15.6</v>
      </c>
      <c r="I38" s="28" t="n">
        <v>7.4</v>
      </c>
      <c r="J38" s="26" t="n">
        <v>20.6</v>
      </c>
      <c r="K38" s="27" t="n">
        <v>11.8</v>
      </c>
      <c r="L38" s="28" t="n">
        <v>22.9</v>
      </c>
      <c r="M38" s="28" t="n">
        <v>14.6</v>
      </c>
      <c r="N38" s="26" t="n">
        <v>27.9</v>
      </c>
      <c r="O38" s="27" t="n">
        <v>18.3</v>
      </c>
      <c r="P38" s="28" t="n">
        <v>29</v>
      </c>
      <c r="Q38" s="28" t="n">
        <v>19.8</v>
      </c>
      <c r="R38" s="26" t="n">
        <v>23.9</v>
      </c>
      <c r="S38" s="27" t="n">
        <v>15.5</v>
      </c>
      <c r="T38" s="28" t="n">
        <v>16.9</v>
      </c>
      <c r="U38" s="28" t="n">
        <v>10.4</v>
      </c>
      <c r="V38" s="26" t="n">
        <v>13.3</v>
      </c>
      <c r="W38" s="27" t="n">
        <v>7.7</v>
      </c>
      <c r="X38" s="28" t="n">
        <v>9.3</v>
      </c>
      <c r="Y38" s="27" t="n">
        <v>4.6</v>
      </c>
      <c r="Z38" s="26" t="n">
        <f aca="false">IF(COUNT(B38,D38,F38,H38,J38,L38,N38,P38,R38,T38,V38,X38)=12,AVERAGE(B38,D38,F38,H38,J38,L38,N38,P38,R38,T38,V38,X38),"&gt;&gt;")</f>
        <v>17.6166666666667</v>
      </c>
      <c r="AA38" s="29" t="n">
        <f aca="false">IF(COUNT(C38,E38,G38,I38,K38,M38,O38,Q38,S38,U38,W38,Y38)=12,AVERAGE(C38,E38,G38,I38,K38,M38,O38,Q38,S38,U38,W38,Y38),"&gt;&gt;")</f>
        <v>10.0833333333333</v>
      </c>
    </row>
    <row r="39" s="47" customFormat="true" ht="12.7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7" customFormat="true" ht="12.75" hidden="false" customHeight="false" outlineLevel="0" collapsed="false">
      <c r="A44" s="4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</row>
    <row r="45" s="47" customFormat="true" ht="12.75" hidden="false" customHeight="false" outlineLevel="0" collapsed="false">
      <c r="A45" s="4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</row>
    <row r="46" s="47" customFormat="true" ht="12.75" hidden="false" customHeight="false" outlineLevel="0" collapsed="false">
      <c r="A46" s="4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</row>
    <row r="47" s="47" customFormat="true" ht="12.75" hidden="false" customHeight="false" outlineLevel="0" collapsed="false">
      <c r="A47" s="4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</row>
    <row r="48" s="47" customFormat="true" ht="12.75" hidden="false" customHeight="false" outlineLevel="0" collapsed="false">
      <c r="A48" s="4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</row>
    <row r="49" s="47" customFormat="true" ht="12.75" hidden="false" customHeight="false" outlineLevel="0" collapsed="false">
      <c r="A49" s="4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</row>
    <row r="50" s="47" customFormat="true" ht="12.75" hidden="false" customHeight="false" outlineLevel="0" collapsed="false">
      <c r="A50" s="4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</row>
    <row r="51" s="47" customFormat="true" ht="12.75" hidden="false" customHeight="false" outlineLevel="0" collapsed="false">
      <c r="A51" s="4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</row>
    <row r="52" s="47" customFormat="true" ht="12.75" hidden="false" customHeight="false" outlineLevel="0" collapsed="false">
      <c r="A52" s="4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</row>
    <row r="53" s="47" customFormat="true" ht="12.75" hidden="false" customHeight="false" outlineLevel="0" collapsed="false">
      <c r="A53" s="4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</row>
    <row r="54" s="47" customFormat="true" ht="12.75" hidden="false" customHeight="false" outlineLevel="0" collapsed="false">
      <c r="A54" s="4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</row>
    <row r="55" s="47" customFormat="true" ht="12.7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</row>
    <row r="56" s="50" customFormat="true" ht="12.75" hidden="false" customHeight="false" outlineLevel="0" collapsed="false">
      <c r="A56" s="47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s="50" customFormat="true" ht="12.75" hidden="false" customHeight="false" outlineLevel="0" collapsed="false">
      <c r="A57" s="47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s="50" customFormat="true" ht="12.75" hidden="false" customHeight="false" outlineLevel="0" collapsed="false">
      <c r="A58" s="47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s="50" customFormat="true" ht="12.75" hidden="false" customHeight="false" outlineLevel="0" collapsed="false">
      <c r="A59" s="47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s="50" customFormat="true" ht="12.75" hidden="false" customHeight="false" outlineLevel="0" collapsed="false">
      <c r="A60" s="47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s="50" customFormat="true" ht="12.75" hidden="false" customHeight="false" outlineLevel="0" collapsed="false">
      <c r="A61" s="4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s="50" customFormat="true" ht="12.75" hidden="false" customHeight="false" outlineLevel="0" collapsed="false">
      <c r="A62" s="4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s="50" customFormat="true" ht="12.75" hidden="false" customHeight="false" outlineLevel="0" collapsed="false">
      <c r="A63" s="4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s="50" customFormat="tru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s="50" customFormat="true" ht="12.75" hidden="false" customHeight="false" outlineLevel="0" collapsed="false">
      <c r="A65" s="4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s="50" customFormat="true" ht="12.75" hidden="false" customHeight="false" outlineLevel="0" collapsed="false">
      <c r="A66" s="4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s="50" customFormat="true" ht="12.75" hidden="false" customHeight="false" outlineLevel="0" collapsed="false">
      <c r="A67" s="4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s="50" customFormat="true" ht="12.75" hidden="false" customHeight="false" outlineLevel="0" collapsed="false">
      <c r="A68" s="4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s="50" customFormat="true" ht="12.75" hidden="false" customHeight="false" outlineLevel="0" collapsed="false">
      <c r="A69" s="47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s="50" customFormat="true" ht="12.75" hidden="false" customHeight="false" outlineLevel="0" collapsed="false">
      <c r="A70" s="47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s="50" customFormat="true" ht="12.75" hidden="false" customHeight="false" outlineLevel="0" collapsed="false">
      <c r="A71" s="4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s="50" customFormat="true" ht="12.75" hidden="false" customHeight="false" outlineLevel="0" collapsed="false">
      <c r="A72" s="4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s="50" customFormat="true" ht="12.75" hidden="false" customHeight="false" outlineLevel="0" collapsed="false">
      <c r="A73" s="4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s="50" customFormat="true" ht="12.75" hidden="false" customHeight="false" outlineLevel="0" collapsed="false"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s="50" customFormat="true" ht="12.75" hidden="false" customHeight="false" outlineLevel="0" collapsed="false"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s="50" customFormat="true" ht="12.75" hidden="false" customHeight="false" outlineLevel="0" collapsed="false"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s="50" customFormat="true" ht="12.75" hidden="false" customHeight="false" outlineLevel="0" collapsed="false"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s="50" customFormat="true" ht="12.75" hidden="false" customHeight="false" outlineLevel="0" collapsed="false"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s="50" customFormat="true" ht="12.75" hidden="false" customHeight="false" outlineLevel="0" collapsed="false"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s="50" customFormat="true" ht="12.75" hidden="false" customHeight="false" outlineLevel="0" collapsed="false"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s="50" customFormat="true" ht="12.75" hidden="false" customHeight="false" outlineLevel="0" collapsed="false"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s="50" customFormat="true" ht="12.75" hidden="false" customHeight="false" outlineLevel="0" collapsed="false"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s="50" customFormat="true" ht="12.75" hidden="false" customHeight="false" outlineLevel="0" collapsed="false"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s="50" customFormat="true" ht="12.75" hidden="false" customHeight="false" outlineLevel="0" collapsed="false"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s="50" customFormat="true" ht="12.75" hidden="false" customHeight="false" outlineLevel="0" collapsed="false"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s="50" customFormat="true" ht="12.75" hidden="false" customHeight="false" outlineLevel="0" collapsed="false"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s="50" customFormat="true" ht="12.75" hidden="false" customHeight="false" outlineLevel="0" collapsed="false"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s="50" customFormat="true" ht="12.75" hidden="false" customHeight="false" outlineLevel="0" collapsed="false"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s="50" customFormat="true" ht="12.75" hidden="false" customHeight="false" outlineLevel="0" collapsed="false"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s="50" customFormat="true" ht="12.75" hidden="false" customHeight="false" outlineLevel="0" collapsed="false"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s="50" customFormat="true" ht="12.75" hidden="false" customHeight="false" outlineLevel="0" collapsed="false"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s="50" customFormat="true" ht="12.75" hidden="false" customHeight="false" outlineLevel="0" collapsed="false"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s="50" customFormat="true" ht="12.75" hidden="false" customHeight="false" outlineLevel="0" collapsed="false"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s="50" customFormat="true" ht="12.75" hidden="false" customHeight="false" outlineLevel="0" collapsed="false"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s="50" customFormat="true" ht="12.75" hidden="false" customHeight="false" outlineLevel="0" collapsed="false"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s="50" customFormat="true" ht="12.75" hidden="false" customHeight="false" outlineLevel="0" collapsed="false"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s="50" customFormat="true" ht="12.75" hidden="false" customHeight="false" outlineLevel="0" collapsed="false"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s="50" customFormat="true" ht="12.75" hidden="false" customHeight="false" outlineLevel="0" collapsed="false"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s="50" customFormat="true" ht="12.75" hidden="false" customHeight="false" outlineLevel="0" collapsed="false"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s="50" customFormat="true" ht="12.75" hidden="false" customHeight="false" outlineLevel="0" collapsed="false"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s="50" customFormat="true" ht="12.75" hidden="false" customHeight="false" outlineLevel="0" collapsed="false"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s="50" customFormat="true" ht="12.75" hidden="false" customHeight="false" outlineLevel="0" collapsed="false"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s="50" customFormat="true" ht="12.75" hidden="false" customHeight="false" outlineLevel="0" collapsed="false"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s="50" customFormat="true" ht="12.75" hidden="false" customHeight="false" outlineLevel="0" collapsed="false"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s="50" customFormat="true" ht="12.75" hidden="false" customHeight="false" outlineLevel="0" collapsed="false"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s="50" customFormat="true" ht="12.75" hidden="false" customHeight="false" outlineLevel="0" collapsed="false"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s="50" customFormat="true" ht="12.75" hidden="false" customHeight="false" outlineLevel="0" collapsed="false"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s="50" customFormat="true" ht="12.75" hidden="false" customHeight="false" outlineLevel="0" collapsed="false"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</row>
    <row r="109" s="50" customFormat="true" ht="12.75" hidden="false" customHeight="false" outlineLevel="0" collapsed="false"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50" customFormat="true" ht="12.75" hidden="false" customHeight="false" outlineLevel="0" collapsed="false"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50" customFormat="true" ht="12.75" hidden="false" customHeight="false" outlineLevel="0" collapsed="false"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s="50" customFormat="tru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s="50" customFormat="tru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s="50" customFormat="tru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35:AA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4T08:22:30Z</cp:lastPrinted>
  <dcterms:modified xsi:type="dcterms:W3CDTF">2021-07-07T07:25:22Z</dcterms:modified>
  <cp:revision>0</cp:revision>
  <dc:subject/>
  <dc:title>SCHEMA PIOGGE MENSILI</dc:title>
</cp:coreProperties>
</file>